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862639"/>
        <c:axId val="84399896"/>
      </c:barChart>
      <c:catAx>
        <c:axId val="96862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9896"/>
        <c:auto val="1"/>
        <c:lblAlgn val="ctr"/>
        <c:lblOffset val="100"/>
        <c:noMultiLvlLbl val="0"/>
      </c:catAx>
      <c:valAx>
        <c:axId val="8439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2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44153"/>
        <c:axId val="26538192"/>
      </c:barChart>
      <c:catAx>
        <c:axId val="3344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8192"/>
        <c:auto val="1"/>
        <c:lblAlgn val="ctr"/>
        <c:lblOffset val="100"/>
        <c:noMultiLvlLbl val="0"/>
      </c:catAx>
      <c:valAx>
        <c:axId val="26538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25055"/>
        <c:axId val="16247946"/>
      </c:barChart>
      <c:catAx>
        <c:axId val="7825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7946"/>
        <c:auto val="1"/>
        <c:lblAlgn val="ctr"/>
        <c:lblOffset val="100"/>
        <c:noMultiLvlLbl val="0"/>
      </c:catAx>
      <c:valAx>
        <c:axId val="16247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659705"/>
        <c:axId val="42524459"/>
      </c:barChart>
      <c:catAx>
        <c:axId val="30659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4459"/>
        <c:auto val="1"/>
        <c:lblAlgn val="ctr"/>
        <c:lblOffset val="100"/>
        <c:noMultiLvlLbl val="0"/>
      </c:catAx>
      <c:valAx>
        <c:axId val="4252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9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79781"/>
        <c:axId val="55631144"/>
      </c:barChart>
      <c:catAx>
        <c:axId val="6879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1144"/>
        <c:auto val="1"/>
        <c:lblAlgn val="ctr"/>
        <c:lblOffset val="100"/>
        <c:noMultiLvlLbl val="0"/>
      </c:catAx>
      <c:valAx>
        <c:axId val="55631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708253"/>
        <c:axId val="49084944"/>
      </c:barChart>
      <c:catAx>
        <c:axId val="92708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4944"/>
        <c:auto val="1"/>
        <c:lblAlgn val="ctr"/>
        <c:lblOffset val="100"/>
        <c:noMultiLvlLbl val="0"/>
      </c:catAx>
      <c:valAx>
        <c:axId val="49084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8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725112"/>
        <c:axId val="74748514"/>
      </c:barChart>
      <c:catAx>
        <c:axId val="23725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8514"/>
        <c:auto val="1"/>
        <c:lblAlgn val="ctr"/>
        <c:lblOffset val="100"/>
        <c:noMultiLvlLbl val="0"/>
      </c:catAx>
      <c:valAx>
        <c:axId val="74748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5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169328"/>
        <c:axId val="92465560"/>
      </c:barChart>
      <c:catAx>
        <c:axId val="22169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5560"/>
        <c:auto val="1"/>
        <c:lblAlgn val="ctr"/>
        <c:lblOffset val="100"/>
        <c:noMultiLvlLbl val="0"/>
      </c:catAx>
      <c:valAx>
        <c:axId val="92465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9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645410"/>
        <c:axId val="30051363"/>
      </c:barChart>
      <c:catAx>
        <c:axId val="90645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1363"/>
        <c:auto val="1"/>
        <c:lblAlgn val="ctr"/>
        <c:lblOffset val="100"/>
        <c:noMultiLvlLbl val="0"/>
      </c:catAx>
      <c:valAx>
        <c:axId val="30051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5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103382"/>
        <c:axId val="16257137"/>
      </c:barChart>
      <c:catAx>
        <c:axId val="94103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7137"/>
        <c:auto val="1"/>
        <c:lblAlgn val="ctr"/>
        <c:lblOffset val="100"/>
        <c:noMultiLvlLbl val="0"/>
      </c:catAx>
      <c:valAx>
        <c:axId val="1625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3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801762"/>
        <c:axId val="9562500"/>
      </c:barChart>
      <c:catAx>
        <c:axId val="60801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500"/>
        <c:auto val="1"/>
        <c:lblAlgn val="ctr"/>
        <c:lblOffset val="100"/>
        <c:noMultiLvlLbl val="0"/>
      </c:catAx>
      <c:valAx>
        <c:axId val="9562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1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392100"/>
        <c:axId val="4601546"/>
      </c:barChart>
      <c:catAx>
        <c:axId val="12392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546"/>
        <c:auto val="1"/>
        <c:lblAlgn val="ctr"/>
        <c:lblOffset val="100"/>
        <c:noMultiLvlLbl val="0"/>
      </c:catAx>
      <c:valAx>
        <c:axId val="460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2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757907"/>
        <c:axId val="34534145"/>
      </c:barChart>
      <c:catAx>
        <c:axId val="29757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4145"/>
        <c:auto val="1"/>
        <c:lblAlgn val="ctr"/>
        <c:lblOffset val="100"/>
        <c:noMultiLvlLbl val="0"/>
      </c:catAx>
      <c:valAx>
        <c:axId val="34534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7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813198"/>
        <c:axId val="4951003"/>
      </c:barChart>
      <c:catAx>
        <c:axId val="76813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003"/>
        <c:auto val="1"/>
        <c:lblAlgn val="ctr"/>
        <c:lblOffset val="100"/>
        <c:noMultiLvlLbl val="0"/>
      </c:catAx>
      <c:valAx>
        <c:axId val="4951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3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629663"/>
        <c:axId val="91780314"/>
      </c:barChart>
      <c:catAx>
        <c:axId val="79629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0314"/>
        <c:auto val="1"/>
        <c:lblAlgn val="ctr"/>
        <c:lblOffset val="100"/>
        <c:noMultiLvlLbl val="0"/>
      </c:catAx>
      <c:valAx>
        <c:axId val="91780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9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635048"/>
        <c:axId val="76019355"/>
      </c:barChart>
      <c:catAx>
        <c:axId val="12635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9355"/>
        <c:auto val="1"/>
        <c:lblAlgn val="ctr"/>
        <c:lblOffset val="100"/>
        <c:noMultiLvlLbl val="0"/>
      </c:catAx>
      <c:valAx>
        <c:axId val="76019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5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528670"/>
        <c:axId val="2334160"/>
      </c:barChart>
      <c:catAx>
        <c:axId val="47528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160"/>
        <c:auto val="1"/>
        <c:lblAlgn val="ctr"/>
        <c:lblOffset val="100"/>
        <c:noMultiLvlLbl val="0"/>
      </c:catAx>
      <c:valAx>
        <c:axId val="2334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8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728382"/>
        <c:axId val="28749481"/>
      </c:barChart>
      <c:catAx>
        <c:axId val="38728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9481"/>
        <c:auto val="1"/>
        <c:lblAlgn val="ctr"/>
        <c:lblOffset val="100"/>
        <c:noMultiLvlLbl val="0"/>
      </c:catAx>
      <c:valAx>
        <c:axId val="28749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8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