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0514"/>
        <c:axId val="30271370"/>
      </c:scatterChart>
      <c:valAx>
        <c:axId val="8796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370"/>
        <c:crossesAt val="0"/>
        <c:crossBetween val="midCat"/>
      </c:valAx>
      <c:valAx>
        <c:axId val="3027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0209"/>
        <c:axId val="59255037"/>
      </c:scatterChart>
      <c:valAx>
        <c:axId val="564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037"/>
        <c:crossesAt val="0"/>
        <c:crossBetween val="midCat"/>
      </c:valAx>
      <c:valAx>
        <c:axId val="5925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60668"/>
        <c:axId val="20827231"/>
      </c:scatterChart>
      <c:valAx>
        <c:axId val="5546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231"/>
        <c:crossesAt val="0"/>
        <c:crossBetween val="midCat"/>
      </c:valAx>
      <c:valAx>
        <c:axId val="2082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93361"/>
        <c:axId val="71372250"/>
      </c:scatterChart>
      <c:valAx>
        <c:axId val="2879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50"/>
        <c:crossesAt val="0"/>
        <c:crossBetween val="midCat"/>
      </c:valAx>
      <c:valAx>
        <c:axId val="7137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