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13195"/>
        <c:axId val="62648759"/>
      </c:barChart>
      <c:catAx>
        <c:axId val="2931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759"/>
        <c:auto val="1"/>
        <c:lblAlgn val="ctr"/>
        <c:lblOffset val="100"/>
        <c:noMultiLvlLbl val="0"/>
      </c:catAx>
      <c:valAx>
        <c:axId val="626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07049"/>
        <c:axId val="20223747"/>
      </c:barChart>
      <c:catAx>
        <c:axId val="206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747"/>
        <c:auto val="1"/>
        <c:lblAlgn val="ctr"/>
        <c:lblOffset val="100"/>
        <c:noMultiLvlLbl val="0"/>
      </c:catAx>
      <c:valAx>
        <c:axId val="202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50696"/>
        <c:axId val="57980431"/>
      </c:barChart>
      <c:catAx>
        <c:axId val="604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31"/>
        <c:auto val="1"/>
        <c:lblAlgn val="ctr"/>
        <c:lblOffset val="100"/>
        <c:noMultiLvlLbl val="0"/>
      </c:catAx>
      <c:valAx>
        <c:axId val="579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3582"/>
        <c:axId val="61792848"/>
      </c:barChart>
      <c:catAx>
        <c:axId val="156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848"/>
        <c:auto val="1"/>
        <c:lblAlgn val="ctr"/>
        <c:lblOffset val="100"/>
        <c:noMultiLvlLbl val="0"/>
      </c:catAx>
      <c:valAx>
        <c:axId val="617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21273"/>
        <c:axId val="60175645"/>
      </c:barChart>
      <c:catAx>
        <c:axId val="652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645"/>
        <c:auto val="1"/>
        <c:lblAlgn val="ctr"/>
        <c:lblOffset val="100"/>
        <c:noMultiLvlLbl val="0"/>
      </c:catAx>
      <c:valAx>
        <c:axId val="601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8074"/>
        <c:axId val="50760251"/>
      </c:barChart>
      <c:catAx>
        <c:axId val="4140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251"/>
        <c:auto val="1"/>
        <c:lblAlgn val="ctr"/>
        <c:lblOffset val="100"/>
        <c:noMultiLvlLbl val="0"/>
      </c:catAx>
      <c:valAx>
        <c:axId val="507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6638"/>
        <c:axId val="83833618"/>
      </c:barChart>
      <c:catAx>
        <c:axId val="940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618"/>
        <c:auto val="1"/>
        <c:lblAlgn val="ctr"/>
        <c:lblOffset val="100"/>
        <c:noMultiLvlLbl val="0"/>
      </c:catAx>
      <c:valAx>
        <c:axId val="838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0035"/>
        <c:axId val="20033897"/>
      </c:barChart>
      <c:catAx>
        <c:axId val="724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897"/>
        <c:auto val="1"/>
        <c:lblAlgn val="ctr"/>
        <c:lblOffset val="100"/>
        <c:noMultiLvlLbl val="0"/>
      </c:catAx>
      <c:valAx>
        <c:axId val="200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8604"/>
        <c:axId val="87972407"/>
      </c:barChart>
      <c:catAx>
        <c:axId val="303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07"/>
        <c:auto val="1"/>
        <c:lblAlgn val="ctr"/>
        <c:lblOffset val="100"/>
        <c:noMultiLvlLbl val="0"/>
      </c:catAx>
      <c:valAx>
        <c:axId val="879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92845"/>
        <c:axId val="9455922"/>
      </c:barChart>
      <c:catAx>
        <c:axId val="5749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22"/>
        <c:auto val="1"/>
        <c:lblAlgn val="ctr"/>
        <c:lblOffset val="100"/>
        <c:noMultiLvlLbl val="0"/>
      </c:catAx>
      <c:valAx>
        <c:axId val="94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1163"/>
        <c:axId val="83990702"/>
      </c:barChart>
      <c:catAx>
        <c:axId val="806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702"/>
        <c:auto val="1"/>
        <c:lblAlgn val="ctr"/>
        <c:lblOffset val="100"/>
        <c:noMultiLvlLbl val="0"/>
      </c:catAx>
      <c:valAx>
        <c:axId val="839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2364"/>
        <c:axId val="25798221"/>
      </c:barChart>
      <c:catAx>
        <c:axId val="184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221"/>
        <c:auto val="1"/>
        <c:lblAlgn val="ctr"/>
        <c:lblOffset val="100"/>
        <c:noMultiLvlLbl val="0"/>
      </c:catAx>
      <c:valAx>
        <c:axId val="257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83363"/>
        <c:axId val="17746832"/>
      </c:barChart>
      <c:catAx>
        <c:axId val="704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832"/>
        <c:auto val="1"/>
        <c:lblAlgn val="ctr"/>
        <c:lblOffset val="100"/>
        <c:noMultiLvlLbl val="0"/>
      </c:catAx>
      <c:valAx>
        <c:axId val="177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88878"/>
        <c:axId val="67125005"/>
      </c:barChart>
      <c:catAx>
        <c:axId val="318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005"/>
        <c:auto val="1"/>
        <c:lblAlgn val="ctr"/>
        <c:lblOffset val="100"/>
        <c:noMultiLvlLbl val="0"/>
      </c:catAx>
      <c:valAx>
        <c:axId val="671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5393"/>
        <c:axId val="9997358"/>
      </c:barChart>
      <c:catAx>
        <c:axId val="513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58"/>
        <c:auto val="1"/>
        <c:lblAlgn val="ctr"/>
        <c:lblOffset val="100"/>
        <c:noMultiLvlLbl val="0"/>
      </c:catAx>
      <c:valAx>
        <c:axId val="99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10620"/>
        <c:axId val="85914278"/>
      </c:barChart>
      <c:catAx>
        <c:axId val="662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278"/>
        <c:auto val="1"/>
        <c:lblAlgn val="ctr"/>
        <c:lblOffset val="100"/>
        <c:noMultiLvlLbl val="0"/>
      </c:catAx>
      <c:valAx>
        <c:axId val="859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49022"/>
        <c:axId val="31369783"/>
      </c:barChart>
      <c:catAx>
        <c:axId val="9534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783"/>
        <c:auto val="1"/>
        <c:lblAlgn val="ctr"/>
        <c:lblOffset val="100"/>
        <c:noMultiLvlLbl val="0"/>
      </c:catAx>
      <c:valAx>
        <c:axId val="313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94171"/>
        <c:axId val="26938984"/>
      </c:barChart>
      <c:catAx>
        <c:axId val="8489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984"/>
        <c:auto val="1"/>
        <c:lblAlgn val="ctr"/>
        <c:lblOffset val="100"/>
        <c:noMultiLvlLbl val="0"/>
      </c:catAx>
      <c:valAx>
        <c:axId val="269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