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4891"/>
        <c:axId val="59467734"/>
      </c:scatterChart>
      <c:valAx>
        <c:axId val="1796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734"/>
        <c:crossesAt val="0"/>
        <c:crossBetween val="midCat"/>
      </c:valAx>
      <c:valAx>
        <c:axId val="5946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9843"/>
        <c:axId val="69723164"/>
      </c:scatterChart>
      <c:valAx>
        <c:axId val="507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64"/>
        <c:crossesAt val="0"/>
        <c:crossBetween val="midCat"/>
      </c:valAx>
      <c:valAx>
        <c:axId val="6972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4867"/>
        <c:axId val="68711750"/>
      </c:scatterChart>
      <c:valAx>
        <c:axId val="4442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750"/>
        <c:crossesAt val="0"/>
        <c:crossBetween val="midCat"/>
      </c:valAx>
      <c:valAx>
        <c:axId val="6871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4167"/>
        <c:axId val="6195621"/>
      </c:scatterChart>
      <c:valAx>
        <c:axId val="8003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21"/>
        <c:crossesAt val="0"/>
        <c:crossBetween val="midCat"/>
      </c:valAx>
      <c:valAx>
        <c:axId val="619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